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8)_US13_Cell1_3.cmn" sheetId="2" state="visible" r:id="rId3"/>
    <sheet name="(2008)_US13_Cell1_2.cmn" sheetId="3" state="visible" r:id="rId4"/>
    <sheet name="(2008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4 inclusive</t>
  </si>
  <si>
    <t xml:space="preserve">07/01 to 07/06 inclusive</t>
  </si>
  <si>
    <t xml:space="preserve">07/27 to 07/29 inclusive</t>
  </si>
  <si>
    <t xml:space="preserve">08/04 to 08/09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8\US13\SA\(2008)_US13_Cell1_3_0.prj</t>
  </si>
  <si>
    <t xml:space="preserve">Z:\ArkBasin\CSU_Ark_Valley_Data\IDSCU Data\IDSCU Output\US\2008\US13\SA\(2008)_US13_Cell1_3_1.prj</t>
  </si>
  <si>
    <t xml:space="preserve">Z:\ArkBasin\CSU_Ark_Valley_Data\IDSCU Data\IDSCU Output\US\2008\US13\SA\(2008)_US13_Cell1_3_2.prj</t>
  </si>
  <si>
    <t xml:space="preserve">(2008)_US13_Cell1_2.cmn</t>
  </si>
  <si>
    <t xml:space="preserve">Z:\ArkBasin\CSU_Ark_Valley_Data\IDSCU Data\IDSCU Output\US\2008\US13\SA\(2008)_US13_Cell1_2_0.prj</t>
  </si>
  <si>
    <t xml:space="preserve">Z:\ArkBasin\CSU_Ark_Valley_Data\IDSCU Data\IDSCU Output\US\2008\US13\SA\(2008)_US13_Cell1_2_1.prj</t>
  </si>
  <si>
    <t xml:space="preserve">Z:\ArkBasin\CSU_Ark_Valley_Data\IDSCU Data\IDSCU Output\US\2008\US13\SA\(2008)_US13_Cell1_2_2.prj</t>
  </si>
  <si>
    <t xml:space="preserve">(2008)_US13_Cell1_1.cmn</t>
  </si>
  <si>
    <t xml:space="preserve">Z:\ArkBasin\CSU_Ark_Valley_Data\IDSCU Data\IDSCU Output\US\2008\US13\SA\(2008)_US13_Cell1_1_0.prj</t>
  </si>
  <si>
    <t xml:space="preserve">Z:\ArkBasin\CSU_Ark_Valley_Data\IDSCU Data\IDSCU Output\US\2008\US13\SA\(2008)_US13_Cell1_1_1.prj</t>
  </si>
  <si>
    <t xml:space="preserve">Z:\ArkBasin\CSU_Ark_Valley_Data\IDSCU Data\IDSCU Output\US\2008\US13\SA\(2008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9.4524000473321</v>
      </c>
      <c r="E2" s="3" t="n">
        <v>113.409598991275</v>
      </c>
      <c r="F2" s="3" t="n">
        <v>61.2403188663734</v>
      </c>
      <c r="G2" s="3" t="n">
        <f aca="false">(100-F2)</f>
        <v>38.759681133626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8887998983264</v>
      </c>
      <c r="E3" s="3" t="n">
        <v>30.6936001181602</v>
      </c>
      <c r="F3" s="3" t="n">
        <v>74.5718971062764</v>
      </c>
      <c r="G3" s="3" t="n">
        <f aca="false">(100-F3)</f>
        <v>25.42810289372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1515999771655</v>
      </c>
      <c r="E4" s="3" t="n">
        <v>22.0559998601675</v>
      </c>
      <c r="F4" s="3" t="n">
        <v>50.5603919471587</v>
      </c>
      <c r="G4" s="3" t="n">
        <f aca="false">(100-F4)</f>
        <v>49.439608052841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2487998008728</v>
      </c>
      <c r="E5" s="3" t="n">
        <v>11.248799800872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3.6440001353621</v>
      </c>
      <c r="E6" s="3" t="n">
        <v>38.891998976469</v>
      </c>
      <c r="F6" s="3" t="n">
        <v>35.0817661586827</v>
      </c>
      <c r="G6" s="3" t="n">
        <f aca="false">(100-F6)</f>
        <v>64.918233841317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0.5192002356052</v>
      </c>
      <c r="E7" s="3" t="n">
        <v>10.519200235605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65.3328008595854</v>
      </c>
      <c r="E8" s="3" t="n">
        <v>90.7236009389162</v>
      </c>
      <c r="F8" s="3" t="n">
        <v>72.0130155587339</v>
      </c>
      <c r="G8" s="3" t="n">
        <f aca="false">(100-F8)</f>
        <v>27.9869844412661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1.5508006066084</v>
      </c>
      <c r="E9" s="3" t="n">
        <v>24.5532006919384</v>
      </c>
      <c r="F9" s="3" t="n">
        <v>87.7718586550071</v>
      </c>
      <c r="G9" s="3" t="n">
        <f aca="false">(100-F9)</f>
        <v>12.2281413449929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0.8527999483049</v>
      </c>
      <c r="E10" s="3" t="n">
        <v>17.6519997417927</v>
      </c>
      <c r="F10" s="3" t="n">
        <v>61.4819856506678</v>
      </c>
      <c r="G10" s="3" t="n">
        <f aca="false">(100-F10)</f>
        <v>38.5180143493322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8.99519991874695</v>
      </c>
      <c r="E11" s="3" t="n">
        <v>8.99519991874695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5.5208002608269</v>
      </c>
      <c r="E12" s="3" t="n">
        <v>31.11000046134</v>
      </c>
      <c r="F12" s="3" t="n">
        <v>49.8900676009776</v>
      </c>
      <c r="G12" s="3" t="n">
        <f aca="false">(100-F12)</f>
        <v>50.1099323990224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8.41320012509823</v>
      </c>
      <c r="E13" s="3" t="n">
        <v>8.4132001250982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69.4524000473321</v>
      </c>
      <c r="E14" s="3" t="n">
        <v>113.409598991275</v>
      </c>
      <c r="F14" s="3" t="n">
        <v>61.2403188663734</v>
      </c>
      <c r="G14" s="3" t="n">
        <f aca="false">(100-F14)</f>
        <v>38.759681133626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2.8887998983264</v>
      </c>
      <c r="E15" s="3" t="n">
        <v>30.6936001181602</v>
      </c>
      <c r="F15" s="3" t="n">
        <v>74.5718971062764</v>
      </c>
      <c r="G15" s="3" t="n">
        <f aca="false">(100-F15)</f>
        <v>25.4281028937236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1515999771655</v>
      </c>
      <c r="E16" s="3" t="n">
        <v>22.0559998601675</v>
      </c>
      <c r="F16" s="3" t="n">
        <v>50.5603919471587</v>
      </c>
      <c r="G16" s="3" t="n">
        <f aca="false">(100-F16)</f>
        <v>49.4396080528413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1.2487998008728</v>
      </c>
      <c r="E17" s="3" t="n">
        <v>11.248799800872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3.6440001353621</v>
      </c>
      <c r="E18" s="3" t="n">
        <v>38.891998976469</v>
      </c>
      <c r="F18" s="3" t="n">
        <v>35.0817661586827</v>
      </c>
      <c r="G18" s="3" t="n">
        <f aca="false">(100-F18)</f>
        <v>64.9182338413173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0.5192002356052</v>
      </c>
      <c r="E19" s="3" t="n">
        <v>10.519200235605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70.6320008262992</v>
      </c>
      <c r="E20" s="3" t="n">
        <v>136.083600685</v>
      </c>
      <c r="F20" s="3" t="n">
        <v>51.9033891451731</v>
      </c>
      <c r="G20" s="3" t="n">
        <f aca="false">(100-F20)</f>
        <v>48.0966108548269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3.8416004925966</v>
      </c>
      <c r="E21" s="3" t="n">
        <v>36.8340007960796</v>
      </c>
      <c r="F21" s="3" t="n">
        <v>64.7271541980695</v>
      </c>
      <c r="G21" s="3" t="n">
        <f aca="false">(100-F21)</f>
        <v>35.2728458019305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0.7136001512408</v>
      </c>
      <c r="E22" s="3" t="n">
        <v>26.4660005271435</v>
      </c>
      <c r="F22" s="3" t="n">
        <v>40.4806164053877</v>
      </c>
      <c r="G22" s="3" t="n">
        <f aca="false">(100-F22)</f>
        <v>59.5193835946123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2.6240000128746</v>
      </c>
      <c r="E23" s="3" t="n">
        <v>13.4975997805595</v>
      </c>
      <c r="F23" s="3" t="n">
        <v>93.5277398805144</v>
      </c>
      <c r="G23" s="3" t="n">
        <f aca="false">(100-F23)</f>
        <v>6.47226011948564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11.8428001105785</v>
      </c>
      <c r="E24" s="3" t="n">
        <v>46.667999625206</v>
      </c>
      <c r="F24" s="3" t="n">
        <v>25.3767039635058</v>
      </c>
      <c r="G24" s="3" t="n">
        <f aca="false">(100-F24)</f>
        <v>74.6232960364942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1.6100000590086</v>
      </c>
      <c r="E25" s="3" t="n">
        <v>12.6179999560118</v>
      </c>
      <c r="F25" s="3" t="n">
        <v>92.0114130566079</v>
      </c>
      <c r="G25" s="3" t="n">
        <f aca="false">(100-F25)</f>
        <v>7.98858694339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6.2791999895126</v>
      </c>
      <c r="E2" s="0" t="n">
        <v>17.4635999053717</v>
      </c>
      <c r="F2" s="0" t="n">
        <v>93.217893662951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4.72919994592667</v>
      </c>
      <c r="E3" s="0" t="n">
        <v>4.72919994592667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3.39600004255772</v>
      </c>
      <c r="E4" s="0" t="n">
        <v>3.39600004255772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73039996623993</v>
      </c>
      <c r="E5" s="0" t="n">
        <v>1.73039996623993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4.80359997041524</v>
      </c>
      <c r="E6" s="0" t="n">
        <v>5.98799988627434</v>
      </c>
      <c r="F6" s="0" t="n">
        <v>80.2204419112636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62000006437302</v>
      </c>
      <c r="E7" s="0" t="n">
        <v>1.6200000643730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3.9668002128601</v>
      </c>
      <c r="E8" s="0" t="n">
        <v>13.966800212860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3.78000015020371</v>
      </c>
      <c r="E9" s="0" t="n">
        <v>3.78000015020371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71799996495247</v>
      </c>
      <c r="E10" s="0" t="n">
        <v>2.71799996495247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1.38480001688004</v>
      </c>
      <c r="E11" s="0" t="n">
        <v>1.38480001688004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4.78800013661385</v>
      </c>
      <c r="E12" s="0" t="n">
        <v>4.78800013661385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29599994421005</v>
      </c>
      <c r="E13" s="0" t="n">
        <v>1.29599994421005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6.2791999895126</v>
      </c>
      <c r="E14" s="0" t="n">
        <v>17.4635999053717</v>
      </c>
      <c r="F14" s="0" t="n">
        <v>93.217893662951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4.72919994592667</v>
      </c>
      <c r="E15" s="0" t="n">
        <v>4.72919994592667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3.39600004255772</v>
      </c>
      <c r="E16" s="0" t="n">
        <v>3.3960000425577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73039996623993</v>
      </c>
      <c r="E17" s="0" t="n">
        <v>1.73039996623993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4.80359997041524</v>
      </c>
      <c r="E18" s="0" t="n">
        <v>5.98799988627434</v>
      </c>
      <c r="F18" s="0" t="n">
        <v>80.2204419112636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62000006437302</v>
      </c>
      <c r="E19" s="0" t="n">
        <v>1.6200000643730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6.6812003012747</v>
      </c>
      <c r="E20" s="0" t="n">
        <v>20.9484003335238</v>
      </c>
      <c r="F20" s="0" t="n">
        <v>79.6299480422842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5.67000022530556</v>
      </c>
      <c r="E21" s="0" t="n">
        <v>5.67000022530556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2.95920008048415</v>
      </c>
      <c r="E22" s="0" t="n">
        <v>4.07400012016296</v>
      </c>
      <c r="F22" s="0" t="n">
        <v>72.6362295827763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2.07839995622635</v>
      </c>
      <c r="E23" s="0" t="n">
        <v>2.07839995622635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4.02959998883307</v>
      </c>
      <c r="E24" s="0" t="n">
        <v>7.18199998140335</v>
      </c>
      <c r="F24" s="0" t="n">
        <v>56.1069339914659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94400005042553</v>
      </c>
      <c r="E25" s="0" t="n">
        <v>1.94400005042553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17.1779997255653</v>
      </c>
      <c r="E2" s="0" t="n">
        <v>26.1683995127678</v>
      </c>
      <c r="F2" s="0" t="n">
        <v>65.644059420539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6.04919978231192</v>
      </c>
      <c r="E3" s="0" t="n">
        <v>7.08119970560074</v>
      </c>
      <c r="F3" s="0" t="n">
        <v>85.4261994267358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2.58359993621707</v>
      </c>
      <c r="E4" s="0" t="n">
        <v>5.08799985051155</v>
      </c>
      <c r="F4" s="0" t="n">
        <v>50.7783021250937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2.59679996967316</v>
      </c>
      <c r="E5" s="0" t="n">
        <v>2.59679996967316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3.52200000174344</v>
      </c>
      <c r="E6" s="0" t="n">
        <v>8.97599995136261</v>
      </c>
      <c r="F6" s="0" t="n">
        <v>39.2379681464768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2.42640003561974</v>
      </c>
      <c r="E7" s="0" t="n">
        <v>2.4264000356197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16.6812002342194</v>
      </c>
      <c r="E8" s="0" t="n">
        <v>20.9424002319574</v>
      </c>
      <c r="F8" s="0" t="n">
        <v>79.6527620972712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5.67000022530556</v>
      </c>
      <c r="E9" s="0" t="n">
        <v>5.6700002253055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2.96280007436872</v>
      </c>
      <c r="E10" s="0" t="n">
        <v>4.07400012016296</v>
      </c>
      <c r="F10" s="0" t="n">
        <v>72.7245946730655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2.07599991559982</v>
      </c>
      <c r="E11" s="0" t="n">
        <v>2.07599991559982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4.0320000294596</v>
      </c>
      <c r="E12" s="0" t="n">
        <v>7.18199998140335</v>
      </c>
      <c r="F12" s="0" t="n">
        <v>56.140351432746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1.94039998948574</v>
      </c>
      <c r="E13" s="0" t="n">
        <v>1.94039998948574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17.1779997255653</v>
      </c>
      <c r="E14" s="0" t="n">
        <v>26.1683995127678</v>
      </c>
      <c r="F14" s="0" t="n">
        <v>65.644059420539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6.04919978231192</v>
      </c>
      <c r="E15" s="0" t="n">
        <v>7.08119970560074</v>
      </c>
      <c r="F15" s="0" t="n">
        <v>85.4261994267358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2.58359993621707</v>
      </c>
      <c r="E16" s="0" t="n">
        <v>5.08799985051155</v>
      </c>
      <c r="F16" s="0" t="n">
        <v>50.7783021250937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2.59679996967316</v>
      </c>
      <c r="E17" s="0" t="n">
        <v>2.5967999696731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3.52200000174344</v>
      </c>
      <c r="E18" s="0" t="n">
        <v>8.97599995136261</v>
      </c>
      <c r="F18" s="0" t="n">
        <v>39.2379681464768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2.42640003561974</v>
      </c>
      <c r="E19" s="0" t="n">
        <v>2.4264000356197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17.670000096783</v>
      </c>
      <c r="E20" s="0" t="n">
        <v>31.4064001142979</v>
      </c>
      <c r="F20" s="0" t="n">
        <v>56.2624179545453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6.05399997532368</v>
      </c>
      <c r="E21" s="0" t="n">
        <v>8.50079995393753</v>
      </c>
      <c r="F21" s="0" t="n">
        <v>71.2168267472227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2.58480002358556</v>
      </c>
      <c r="E22" s="0" t="n">
        <v>6.10800012946129</v>
      </c>
      <c r="F22" s="0" t="n">
        <v>42.3182706090337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3.1152001619339</v>
      </c>
      <c r="E23" s="0" t="n">
        <v>3.1152001619339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3.00359998829663</v>
      </c>
      <c r="E24" s="0" t="n">
        <v>10.7699999213219</v>
      </c>
      <c r="F24" s="0" t="n">
        <v>27.8885794822548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2.91239994764328</v>
      </c>
      <c r="E25" s="0" t="n">
        <v>2.9123999476432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17.9976001661271</v>
      </c>
      <c r="E2" s="0" t="n">
        <v>34.8887997865677</v>
      </c>
      <c r="F2" s="0" t="n">
        <v>51.5856099270466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6.05520008504391</v>
      </c>
      <c r="E3" s="0" t="n">
        <v>9.44160023331642</v>
      </c>
      <c r="F3" s="0" t="n">
        <v>64.1331970789975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2.58599999919534</v>
      </c>
      <c r="E4" s="0" t="n">
        <v>6.78599998354912</v>
      </c>
      <c r="F4" s="0" t="n">
        <v>38.107869222876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3.46079993247986</v>
      </c>
      <c r="E5" s="0" t="n">
        <v>3.46079993247986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2.65920008160174</v>
      </c>
      <c r="E6" s="0" t="n">
        <v>11.963999569416</v>
      </c>
      <c r="F6" s="0" t="n">
        <v>22.2266815221185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3.23640006780624</v>
      </c>
      <c r="E7" s="0" t="n">
        <v>3.23640006780624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17.3424002062529</v>
      </c>
      <c r="E8" s="0" t="n">
        <v>27.9072002470493</v>
      </c>
      <c r="F8" s="0" t="n">
        <v>62.1431030441206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6.05040011554956</v>
      </c>
      <c r="E9" s="0" t="n">
        <v>7.55160015821457</v>
      </c>
      <c r="F9" s="0" t="n">
        <v>80.120768960046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2.58599995449185</v>
      </c>
      <c r="E10" s="0" t="n">
        <v>5.42999982833862</v>
      </c>
      <c r="F10" s="0" t="n">
        <v>47.6243100597495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2.76719999313355</v>
      </c>
      <c r="E11" s="0" t="n">
        <v>2.76719999313355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3.35040004737675</v>
      </c>
      <c r="E12" s="0" t="n">
        <v>9.57000017166138</v>
      </c>
      <c r="F12" s="0" t="n">
        <v>35.0094042557902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2.58840009570122</v>
      </c>
      <c r="E13" s="0" t="n">
        <v>2.58840009570122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17.9976001661271</v>
      </c>
      <c r="E14" s="0" t="n">
        <v>34.8887997865677</v>
      </c>
      <c r="F14" s="0" t="n">
        <v>51.5856099270466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6.05520008504391</v>
      </c>
      <c r="E15" s="0" t="n">
        <v>9.44160023331642</v>
      </c>
      <c r="F15" s="0" t="n">
        <v>64.1331970789975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2.58599999919534</v>
      </c>
      <c r="E16" s="0" t="n">
        <v>6.78599998354912</v>
      </c>
      <c r="F16" s="0" t="n">
        <v>38.107869222876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3.46079993247986</v>
      </c>
      <c r="E17" s="0" t="n">
        <v>3.46079993247986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2.65920008160174</v>
      </c>
      <c r="E18" s="0" t="n">
        <v>11.963999569416</v>
      </c>
      <c r="F18" s="0" t="n">
        <v>22.2266815221185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3.23640006780624</v>
      </c>
      <c r="E19" s="0" t="n">
        <v>3.2364000678062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18.1404002141207</v>
      </c>
      <c r="E20" s="0" t="n">
        <v>41.8644001185894</v>
      </c>
      <c r="F20" s="0" t="n">
        <v>43.3313272439934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6.0588001459837</v>
      </c>
      <c r="E21" s="0" t="n">
        <v>11.3316003084183</v>
      </c>
      <c r="F21" s="0" t="n">
        <v>53.4681773189847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2.58480002358556</v>
      </c>
      <c r="E22" s="0" t="n">
        <v>8.14200013875961</v>
      </c>
      <c r="F22" s="0" t="n">
        <v>31.746499380179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3.71519994735718</v>
      </c>
      <c r="E23" s="0" t="n">
        <v>4.15199983119965</v>
      </c>
      <c r="F23" s="0" t="n">
        <v>89.4797711560537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2.40480006672442</v>
      </c>
      <c r="E24" s="0" t="n">
        <v>14.3579998612404</v>
      </c>
      <c r="F24" s="0" t="n">
        <v>16.7488514414616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3.37680003046989</v>
      </c>
      <c r="E25" s="0" t="n">
        <v>3.88079997897148</v>
      </c>
      <c r="F25" s="0" t="n">
        <v>87.0129882696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36:01Z</dcterms:created>
  <dc:creator> </dc:creator>
  <dc:description/>
  <dc:language>en-US</dc:language>
  <cp:lastModifiedBy> </cp:lastModifiedBy>
  <dcterms:modified xsi:type="dcterms:W3CDTF">2010-11-05T19:37:12Z</dcterms:modified>
  <cp:revision>0</cp:revision>
  <dc:subject/>
  <dc:title/>
</cp:coreProperties>
</file>